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5, Student web Question 3(ii)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ll in G and a rise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38</c:f>
              <c:numCache>
                <c:formatCode>General</c:formatCode>
                <c:ptCount val="31"/>
                <c:pt idx="0">
                  <c:v>2000</c:v>
                </c:pt>
                <c:pt idx="1">
                  <c:v>2000</c:v>
                </c:pt>
                <c:pt idx="2">
                  <c:v>1976.3645</c:v>
                </c:pt>
                <c:pt idx="3">
                  <c:v>1963.4723983475</c:v>
                </c:pt>
                <c:pt idx="4">
                  <c:v>1956.44033704064</c:v>
                </c:pt>
                <c:pt idx="5">
                  <c:v>1952.6046640405</c:v>
                </c:pt>
                <c:pt idx="6">
                  <c:v>1950.51247702421</c:v>
                </c:pt>
                <c:pt idx="7">
                  <c:v>1949.37128315524</c:v>
                </c:pt>
                <c:pt idx="8">
                  <c:v>1948.74881325344</c:v>
                </c:pt>
                <c:pt idx="9">
                  <c:v>1948.40928393316</c:v>
                </c:pt>
                <c:pt idx="10">
                  <c:v>1948.22408596776</c:v>
                </c:pt>
                <c:pt idx="11">
                  <c:v>1948.12306881154</c:v>
                </c:pt>
                <c:pt idx="12">
                  <c:v>1948.0679684986</c:v>
                </c:pt>
                <c:pt idx="13">
                  <c:v>1948.0379137574</c:v>
                </c:pt>
                <c:pt idx="14">
                  <c:v>1948.02152024855</c:v>
                </c:pt>
                <c:pt idx="15">
                  <c:v>1948.01257832717</c:v>
                </c:pt>
                <c:pt idx="16">
                  <c:v>1948.00770091145</c:v>
                </c:pt>
                <c:pt idx="17">
                  <c:v>1948.00504050065</c:v>
                </c:pt>
                <c:pt idx="18">
                  <c:v>1948.00358936628</c:v>
                </c:pt>
                <c:pt idx="19">
                  <c:v>1948.00279783779</c:v>
                </c:pt>
                <c:pt idx="20">
                  <c:v>1948.00236609461</c:v>
                </c:pt>
                <c:pt idx="21">
                  <c:v>1948.00213059814</c:v>
                </c:pt>
                <c:pt idx="22">
                  <c:v>1948.00200214541</c:v>
                </c:pt>
                <c:pt idx="23">
                  <c:v>1948.00193208022</c:v>
                </c:pt>
                <c:pt idx="24">
                  <c:v>1948.00189386282</c:v>
                </c:pt>
                <c:pt idx="25">
                  <c:v>1948.00187301694</c:v>
                </c:pt>
                <c:pt idx="26">
                  <c:v>1948.00186164646</c:v>
                </c:pt>
                <c:pt idx="27">
                  <c:v>1948.00185544437</c:v>
                </c:pt>
                <c:pt idx="28">
                  <c:v>1948.00185206141</c:v>
                </c:pt>
                <c:pt idx="29">
                  <c:v>1948.00185021616</c:v>
                </c:pt>
                <c:pt idx="30">
                  <c:v>1948.00184920965</c:v>
                </c:pt>
              </c:numCache>
            </c:numRef>
          </c:xVal>
          <c:yVal>
            <c:numRef>
              <c:f>Sheet1!$C$8:$C$38</c:f>
              <c:numCache>
                <c:formatCode>General</c:formatCode>
                <c:ptCount val="31"/>
                <c:pt idx="0">
                  <c:v>5</c:v>
                </c:pt>
                <c:pt idx="1">
                  <c:v>4</c:v>
                </c:pt>
                <c:pt idx="2">
                  <c:v>3.40911250000001</c:v>
                </c:pt>
                <c:pt idx="3">
                  <c:v>3.0868099586875</c:v>
                </c:pt>
                <c:pt idx="4">
                  <c:v>2.9110084260159</c:v>
                </c:pt>
                <c:pt idx="5">
                  <c:v>2.81511660101251</c:v>
                </c:pt>
                <c:pt idx="6">
                  <c:v>2.76281192560528</c:v>
                </c:pt>
                <c:pt idx="7">
                  <c:v>2.73428207888103</c:v>
                </c:pt>
                <c:pt idx="8">
                  <c:v>2.71872033133606</c:v>
                </c:pt>
                <c:pt idx="9">
                  <c:v>2.71023209832892</c:v>
                </c:pt>
                <c:pt idx="10">
                  <c:v>2.705602149194</c:v>
                </c:pt>
                <c:pt idx="11">
                  <c:v>2.70307672028861</c:v>
                </c:pt>
                <c:pt idx="12">
                  <c:v>2.70169921246503</c:v>
                </c:pt>
                <c:pt idx="13">
                  <c:v>2.70094784393512</c:v>
                </c:pt>
                <c:pt idx="14">
                  <c:v>2.70053800621363</c:v>
                </c:pt>
                <c:pt idx="15">
                  <c:v>2.70031445817926</c:v>
                </c:pt>
                <c:pt idx="16">
                  <c:v>2.70019252278617</c:v>
                </c:pt>
                <c:pt idx="17">
                  <c:v>2.70012601251634</c:v>
                </c:pt>
                <c:pt idx="18">
                  <c:v>2.7000897341571</c:v>
                </c:pt>
                <c:pt idx="19">
                  <c:v>2.70006994594466</c:v>
                </c:pt>
                <c:pt idx="20">
                  <c:v>2.70005915236525</c:v>
                </c:pt>
                <c:pt idx="21">
                  <c:v>2.7000532649534</c:v>
                </c:pt>
                <c:pt idx="22">
                  <c:v>2.70005005363515</c:v>
                </c:pt>
                <c:pt idx="23">
                  <c:v>2.70004830200557</c:v>
                </c:pt>
                <c:pt idx="24">
                  <c:v>2.70004734657045</c:v>
                </c:pt>
                <c:pt idx="25">
                  <c:v>2.70004682542358</c:v>
                </c:pt>
                <c:pt idx="26">
                  <c:v>2.70004654116143</c:v>
                </c:pt>
                <c:pt idx="27">
                  <c:v>2.70004638610921</c:v>
                </c:pt>
                <c:pt idx="28">
                  <c:v>2.7000463015352</c:v>
                </c:pt>
                <c:pt idx="29">
                  <c:v>2.70004625540389</c:v>
                </c:pt>
                <c:pt idx="30">
                  <c:v>2.70004623024133</c:v>
                </c:pt>
              </c:numCache>
            </c:numRef>
          </c:yVal>
          <c:smooth val="0"/>
        </c:ser>
        <c:axId val="76336461"/>
        <c:axId val="75101173"/>
      </c:scatterChart>
      <c:valAx>
        <c:axId val="7633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173"/>
        <c:crossesAt val="0"/>
        <c:crossBetween val="midCat"/>
      </c:valAx>
      <c:valAx>
        <c:axId val="751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320</xdr:colOff>
      <xdr:row>7</xdr:row>
      <xdr:rowOff>15120</xdr:rowOff>
    </xdr:from>
    <xdr:to>
      <xdr:col>9</xdr:col>
      <xdr:colOff>575280</xdr:colOff>
      <xdr:row>25</xdr:row>
      <xdr:rowOff>7560</xdr:rowOff>
    </xdr:to>
    <xdr:graphicFrame>
      <xdr:nvGraphicFramePr>
        <xdr:cNvPr id="0" name="Chart 2"/>
        <xdr:cNvGraphicFramePr/>
      </xdr:nvGraphicFramePr>
      <xdr:xfrm>
        <a:off x="2161800" y="1188720"/>
        <a:ext cx="4156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2" t="s">
        <v>2</v>
      </c>
      <c r="C7" s="2" t="s">
        <v>3</v>
      </c>
    </row>
    <row r="8" customFormat="false" ht="13.2" hidden="false" customHeight="false" outlineLevel="0" collapsed="false">
      <c r="A8" s="2" t="n">
        <v>0</v>
      </c>
      <c r="B8" s="2" t="n">
        <v>2000</v>
      </c>
      <c r="C8" s="2" t="n">
        <v>5</v>
      </c>
    </row>
    <row r="9" customFormat="false" ht="13.2" hidden="false" customHeight="false" outlineLevel="0" collapsed="false">
      <c r="A9" s="2" t="n">
        <v>1</v>
      </c>
      <c r="B9" s="2" t="n">
        <v>2000</v>
      </c>
      <c r="C9" s="2" t="n">
        <f aca="false">-46+0.025*B9</f>
        <v>4</v>
      </c>
    </row>
    <row r="10" customFormat="false" ht="13.2" hidden="false" customHeight="false" outlineLevel="0" collapsed="false">
      <c r="A10" s="2" t="n">
        <v>2</v>
      </c>
      <c r="B10" s="2" t="n">
        <f aca="false">885.4545+0.545455*B9</f>
        <v>1976.3645</v>
      </c>
      <c r="C10" s="2" t="n">
        <f aca="false">-46+0.025*B10</f>
        <v>3.40911250000001</v>
      </c>
    </row>
    <row r="11" customFormat="false" ht="13.2" hidden="false" customHeight="false" outlineLevel="0" collapsed="false">
      <c r="A11" s="2" t="n">
        <v>3</v>
      </c>
      <c r="B11" s="2" t="n">
        <f aca="false">885.4545+0.545455*B10</f>
        <v>1963.4723983475</v>
      </c>
      <c r="C11" s="2" t="n">
        <f aca="false">-46+0.025*B11</f>
        <v>3.0868099586875</v>
      </c>
    </row>
    <row r="12" customFormat="false" ht="13.2" hidden="false" customHeight="false" outlineLevel="0" collapsed="false">
      <c r="A12" s="2" t="n">
        <v>4</v>
      </c>
      <c r="B12" s="2" t="n">
        <f aca="false">885.4545+0.545455*B11</f>
        <v>1956.44033704064</v>
      </c>
      <c r="C12" s="2" t="n">
        <f aca="false">-46+0.025*B12</f>
        <v>2.9110084260159</v>
      </c>
    </row>
    <row r="13" customFormat="false" ht="13.2" hidden="false" customHeight="false" outlineLevel="0" collapsed="false">
      <c r="A13" s="2" t="n">
        <v>5</v>
      </c>
      <c r="B13" s="2" t="n">
        <f aca="false">885.4545+0.545455*B12</f>
        <v>1952.6046640405</v>
      </c>
      <c r="C13" s="2" t="n">
        <f aca="false">-46+0.025*B13</f>
        <v>2.81511660101251</v>
      </c>
    </row>
    <row r="14" customFormat="false" ht="13.2" hidden="false" customHeight="false" outlineLevel="0" collapsed="false">
      <c r="A14" s="2" t="n">
        <v>6</v>
      </c>
      <c r="B14" s="2" t="n">
        <f aca="false">885.4545+0.545455*B13</f>
        <v>1950.51247702421</v>
      </c>
      <c r="C14" s="2" t="n">
        <f aca="false">-46+0.025*B14</f>
        <v>2.76281192560528</v>
      </c>
    </row>
    <row r="15" customFormat="false" ht="13.2" hidden="false" customHeight="false" outlineLevel="0" collapsed="false">
      <c r="A15" s="2" t="n">
        <v>7</v>
      </c>
      <c r="B15" s="2" t="n">
        <f aca="false">885.4545+0.545455*B14</f>
        <v>1949.37128315524</v>
      </c>
      <c r="C15" s="2" t="n">
        <f aca="false">-46+0.025*B15</f>
        <v>2.73428207888103</v>
      </c>
    </row>
    <row r="16" customFormat="false" ht="13.2" hidden="false" customHeight="false" outlineLevel="0" collapsed="false">
      <c r="A16" s="2" t="n">
        <v>8</v>
      </c>
      <c r="B16" s="2" t="n">
        <f aca="false">885.4545+0.545455*B15</f>
        <v>1948.74881325344</v>
      </c>
      <c r="C16" s="2" t="n">
        <f aca="false">-46+0.025*B16</f>
        <v>2.71872033133606</v>
      </c>
    </row>
    <row r="17" customFormat="false" ht="13.2" hidden="false" customHeight="false" outlineLevel="0" collapsed="false">
      <c r="A17" s="2" t="n">
        <v>9</v>
      </c>
      <c r="B17" s="2" t="n">
        <f aca="false">885.4545+0.545455*B16</f>
        <v>1948.40928393316</v>
      </c>
      <c r="C17" s="2" t="n">
        <f aca="false">-46+0.025*B17</f>
        <v>2.71023209832892</v>
      </c>
    </row>
    <row r="18" customFormat="false" ht="13.2" hidden="false" customHeight="false" outlineLevel="0" collapsed="false">
      <c r="A18" s="2" t="n">
        <v>10</v>
      </c>
      <c r="B18" s="2" t="n">
        <f aca="false">885.4545+0.545455*B17</f>
        <v>1948.22408596776</v>
      </c>
      <c r="C18" s="2" t="n">
        <f aca="false">-46+0.025*B18</f>
        <v>2.705602149194</v>
      </c>
    </row>
    <row r="19" customFormat="false" ht="13.2" hidden="false" customHeight="false" outlineLevel="0" collapsed="false">
      <c r="A19" s="2" t="n">
        <v>11</v>
      </c>
      <c r="B19" s="2" t="n">
        <f aca="false">885.4545+0.545455*B18</f>
        <v>1948.12306881154</v>
      </c>
      <c r="C19" s="2" t="n">
        <f aca="false">-46+0.025*B19</f>
        <v>2.70307672028861</v>
      </c>
    </row>
    <row r="20" customFormat="false" ht="13.2" hidden="false" customHeight="false" outlineLevel="0" collapsed="false">
      <c r="A20" s="2" t="n">
        <v>12</v>
      </c>
      <c r="B20" s="2" t="n">
        <f aca="false">885.4545+0.545455*B19</f>
        <v>1948.0679684986</v>
      </c>
      <c r="C20" s="2" t="n">
        <f aca="false">-46+0.025*B20</f>
        <v>2.70169921246503</v>
      </c>
    </row>
    <row r="21" customFormat="false" ht="13.2" hidden="false" customHeight="false" outlineLevel="0" collapsed="false">
      <c r="A21" s="2" t="n">
        <v>13</v>
      </c>
      <c r="B21" s="2" t="n">
        <f aca="false">885.4545+0.545455*B20</f>
        <v>1948.0379137574</v>
      </c>
      <c r="C21" s="2" t="n">
        <f aca="false">-46+0.025*B21</f>
        <v>2.70094784393512</v>
      </c>
    </row>
    <row r="22" customFormat="false" ht="13.2" hidden="false" customHeight="false" outlineLevel="0" collapsed="false">
      <c r="A22" s="2" t="n">
        <v>14</v>
      </c>
      <c r="B22" s="2" t="n">
        <f aca="false">885.4545+0.545455*B21</f>
        <v>1948.02152024855</v>
      </c>
      <c r="C22" s="2" t="n">
        <f aca="false">-46+0.025*B22</f>
        <v>2.70053800621363</v>
      </c>
    </row>
    <row r="23" customFormat="false" ht="13.2" hidden="false" customHeight="false" outlineLevel="0" collapsed="false">
      <c r="A23" s="2" t="n">
        <v>15</v>
      </c>
      <c r="B23" s="2" t="n">
        <f aca="false">885.4545+0.545455*B22</f>
        <v>1948.01257832717</v>
      </c>
      <c r="C23" s="2" t="n">
        <f aca="false">-46+0.025*B23</f>
        <v>2.70031445817926</v>
      </c>
    </row>
    <row r="24" customFormat="false" ht="13.2" hidden="false" customHeight="false" outlineLevel="0" collapsed="false">
      <c r="A24" s="2" t="n">
        <v>16</v>
      </c>
      <c r="B24" s="2" t="n">
        <f aca="false">885.4545+0.545455*B23</f>
        <v>1948.00770091145</v>
      </c>
      <c r="C24" s="2" t="n">
        <f aca="false">-46+0.025*B24</f>
        <v>2.70019252278617</v>
      </c>
    </row>
    <row r="25" customFormat="false" ht="13.2" hidden="false" customHeight="false" outlineLevel="0" collapsed="false">
      <c r="A25" s="2" t="n">
        <v>17</v>
      </c>
      <c r="B25" s="2" t="n">
        <f aca="false">885.4545+0.545455*B24</f>
        <v>1948.00504050065</v>
      </c>
      <c r="C25" s="2" t="n">
        <f aca="false">-46+0.025*B25</f>
        <v>2.70012601251634</v>
      </c>
    </row>
    <row r="26" customFormat="false" ht="13.2" hidden="false" customHeight="false" outlineLevel="0" collapsed="false">
      <c r="A26" s="2" t="n">
        <v>18</v>
      </c>
      <c r="B26" s="2" t="n">
        <f aca="false">885.4545+0.545455*B25</f>
        <v>1948.00358936628</v>
      </c>
      <c r="C26" s="2" t="n">
        <f aca="false">-46+0.025*B26</f>
        <v>2.7000897341571</v>
      </c>
    </row>
    <row r="27" customFormat="false" ht="13.2" hidden="false" customHeight="false" outlineLevel="0" collapsed="false">
      <c r="A27" s="2" t="n">
        <v>19</v>
      </c>
      <c r="B27" s="2" t="n">
        <f aca="false">885.4545+0.545455*B26</f>
        <v>1948.00279783779</v>
      </c>
      <c r="C27" s="2" t="n">
        <f aca="false">-46+0.025*B27</f>
        <v>2.70006994594466</v>
      </c>
    </row>
    <row r="28" customFormat="false" ht="13.2" hidden="false" customHeight="false" outlineLevel="0" collapsed="false">
      <c r="A28" s="2" t="n">
        <v>20</v>
      </c>
      <c r="B28" s="2" t="n">
        <f aca="false">885.4545+0.545455*B27</f>
        <v>1948.00236609461</v>
      </c>
      <c r="C28" s="2" t="n">
        <f aca="false">-46+0.025*B28</f>
        <v>2.70005915236525</v>
      </c>
    </row>
    <row r="29" customFormat="false" ht="13.2" hidden="false" customHeight="false" outlineLevel="0" collapsed="false">
      <c r="A29" s="2" t="n">
        <v>21</v>
      </c>
      <c r="B29" s="2" t="n">
        <f aca="false">885.4545+0.545455*B28</f>
        <v>1948.00213059814</v>
      </c>
      <c r="C29" s="2" t="n">
        <f aca="false">-46+0.025*B29</f>
        <v>2.7000532649534</v>
      </c>
    </row>
    <row r="30" customFormat="false" ht="13.2" hidden="false" customHeight="false" outlineLevel="0" collapsed="false">
      <c r="A30" s="2" t="n">
        <v>22</v>
      </c>
      <c r="B30" s="2" t="n">
        <f aca="false">885.4545+0.545455*B29</f>
        <v>1948.00200214541</v>
      </c>
      <c r="C30" s="2" t="n">
        <f aca="false">-46+0.025*B30</f>
        <v>2.70005005363515</v>
      </c>
    </row>
    <row r="31" customFormat="false" ht="13.2" hidden="false" customHeight="false" outlineLevel="0" collapsed="false">
      <c r="A31" s="2" t="n">
        <v>23</v>
      </c>
      <c r="B31" s="2" t="n">
        <f aca="false">885.4545+0.545455*B30</f>
        <v>1948.00193208022</v>
      </c>
      <c r="C31" s="2" t="n">
        <f aca="false">-46+0.025*B31</f>
        <v>2.70004830200557</v>
      </c>
    </row>
    <row r="32" customFormat="false" ht="13.2" hidden="false" customHeight="false" outlineLevel="0" collapsed="false">
      <c r="A32" s="2" t="n">
        <v>24</v>
      </c>
      <c r="B32" s="2" t="n">
        <f aca="false">885.4545+0.545455*B31</f>
        <v>1948.00189386282</v>
      </c>
      <c r="C32" s="2" t="n">
        <f aca="false">-46+0.025*B32</f>
        <v>2.70004734657045</v>
      </c>
    </row>
    <row r="33" customFormat="false" ht="13.2" hidden="false" customHeight="false" outlineLevel="0" collapsed="false">
      <c r="A33" s="2" t="n">
        <v>25</v>
      </c>
      <c r="B33" s="2" t="n">
        <f aca="false">885.4545+0.545455*B32</f>
        <v>1948.00187301694</v>
      </c>
      <c r="C33" s="2" t="n">
        <f aca="false">-46+0.025*B33</f>
        <v>2.70004682542358</v>
      </c>
    </row>
    <row r="34" customFormat="false" ht="13.2" hidden="false" customHeight="false" outlineLevel="0" collapsed="false">
      <c r="A34" s="2" t="n">
        <v>26</v>
      </c>
      <c r="B34" s="2" t="n">
        <f aca="false">885.4545+0.545455*B33</f>
        <v>1948.00186164646</v>
      </c>
      <c r="C34" s="2" t="n">
        <f aca="false">-46+0.025*B34</f>
        <v>2.70004654116143</v>
      </c>
    </row>
    <row r="35" customFormat="false" ht="13.2" hidden="false" customHeight="false" outlineLevel="0" collapsed="false">
      <c r="A35" s="2" t="n">
        <v>27</v>
      </c>
      <c r="B35" s="2" t="n">
        <f aca="false">885.4545+0.545455*B34</f>
        <v>1948.00185544437</v>
      </c>
      <c r="C35" s="2" t="n">
        <f aca="false">-46+0.025*B35</f>
        <v>2.70004638610921</v>
      </c>
    </row>
    <row r="36" customFormat="false" ht="13.2" hidden="false" customHeight="false" outlineLevel="0" collapsed="false">
      <c r="A36" s="2" t="n">
        <v>28</v>
      </c>
      <c r="B36" s="2" t="n">
        <f aca="false">885.4545+0.545455*B35</f>
        <v>1948.00185206141</v>
      </c>
      <c r="C36" s="2" t="n">
        <f aca="false">-46+0.025*B36</f>
        <v>2.7000463015352</v>
      </c>
    </row>
    <row r="37" customFormat="false" ht="13.2" hidden="false" customHeight="false" outlineLevel="0" collapsed="false">
      <c r="A37" s="2" t="n">
        <v>29</v>
      </c>
      <c r="B37" s="2" t="n">
        <f aca="false">885.4545+0.545455*B36</f>
        <v>1948.00185021616</v>
      </c>
      <c r="C37" s="2" t="n">
        <f aca="false">-46+0.025*B37</f>
        <v>2.70004625540389</v>
      </c>
    </row>
    <row r="38" customFormat="false" ht="13.2" hidden="false" customHeight="false" outlineLevel="0" collapsed="false">
      <c r="A38" s="2" t="n">
        <v>30</v>
      </c>
      <c r="B38" s="2" t="n">
        <f aca="false">885.4545+0.545455*B37</f>
        <v>1948.00184920965</v>
      </c>
      <c r="C38" s="2" t="n">
        <f aca="false">-46+0.025*B38</f>
        <v>2.70004623024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8:31:40Z</dcterms:created>
  <dc:creator>MR R SHONE</dc:creator>
  <dc:description/>
  <dc:language>en-US</dc:language>
  <cp:lastModifiedBy>MR R SHONE</cp:lastModifiedBy>
  <dcterms:modified xsi:type="dcterms:W3CDTF">2000-03-01T22:25:45Z</dcterms:modified>
  <cp:revision>0</cp:revision>
  <dc:subject/>
  <dc:title/>
</cp:coreProperties>
</file>